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35480"/>
        <c:axId val="70190751"/>
      </c:barChart>
      <c:catAx>
        <c:axId val="78635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0751"/>
        <c:auto val="1"/>
        <c:lblAlgn val="ctr"/>
        <c:lblOffset val="100"/>
        <c:noMultiLvlLbl val="0"/>
      </c:catAx>
      <c:valAx>
        <c:axId val="70190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35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65770"/>
        <c:axId val="18016966"/>
      </c:scatterChart>
      <c:valAx>
        <c:axId val="796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66"/>
        <c:crossesAt val="0"/>
        <c:crossBetween val="midCat"/>
      </c:valAx>
      <c:valAx>
        <c:axId val="180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